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第 ３ 表　　教育分野別在学者 ・ 国民１人当たり経費 （年額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円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教 育 分 野</t>
  </si>
  <si>
    <t xml:space="preserve">教育費総額</t>
  </si>
  <si>
    <t xml:space="preserve"> 地方債・寄付金以外の公費</t>
  </si>
  <si>
    <t xml:space="preserve">公費組入れ</t>
  </si>
  <si>
    <t xml:space="preserve">公費に組み入れられない寄付金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参考）公財政支出教育費</t>
    </r>
  </si>
  <si>
    <t xml:space="preserve">合　計</t>
  </si>
  <si>
    <t xml:space="preserve">国庫補助金</t>
  </si>
  <si>
    <t xml:space="preserve"> 都道府県</t>
  </si>
  <si>
    <t xml:space="preserve">市町村</t>
  </si>
  <si>
    <t xml:space="preserve">地方債</t>
  </si>
  <si>
    <t xml:space="preserve">寄  付  金</t>
  </si>
  <si>
    <t xml:space="preserve">ＰＴＡ</t>
  </si>
  <si>
    <t xml:space="preserve"> その他の</t>
  </si>
  <si>
    <t xml:space="preserve">  授業料等</t>
  </si>
  <si>
    <t xml:space="preserve">（ａ）</t>
  </si>
  <si>
    <t xml:space="preserve"> 支出金</t>
  </si>
  <si>
    <t xml:space="preserve">支出金</t>
  </si>
  <si>
    <t xml:space="preserve">（ｂ）</t>
  </si>
  <si>
    <t xml:space="preserve">（ｃ）</t>
  </si>
  <si>
    <t xml:space="preserve">寄付金</t>
  </si>
  <si>
    <t xml:space="preserve"> 寄付金</t>
  </si>
  <si>
    <t xml:space="preserve">(a)+(b)+(c)</t>
  </si>
  <si>
    <t xml:space="preserve">  を除く</t>
  </si>
  <si>
    <t xml:space="preserve">Ａ</t>
  </si>
  <si>
    <t xml:space="preserve">　 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 等</t>
  </si>
  <si>
    <t xml:space="preserve">全日制課程</t>
  </si>
  <si>
    <t xml:space="preserve">学 校</t>
  </si>
  <si>
    <t xml:space="preserve">定時制課程</t>
  </si>
  <si>
    <t xml:space="preserve">通信制課程</t>
  </si>
  <si>
    <t xml:space="preserve">- 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… </t>
  </si>
  <si>
    <t xml:space="preserve">Ｃ</t>
  </si>
  <si>
    <t xml:space="preserve">　教育行政費 </t>
  </si>
  <si>
    <t xml:space="preserve">（注）１　社会教育費・教育行政費の１人当たりの経費は，総額を人口で除した国民１人当たりの額である。</t>
  </si>
  <si>
    <t xml:space="preserve">　　　２　公財政支出教育費のうちの授業料等を除く額は，授業料，入学金，検定料及び日本体育・学校健康センター共済掛金を減じて算出したものである。</t>
  </si>
  <si>
    <t xml:space="preserve">　　　３　財源別に個々の実額を除し，円未満を四捨五入したため，計と内訳が一致しない場合が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[$-409]#,##0_);[RED]\(#,##0\)"/>
    <numFmt numFmtId="168" formatCode="#,##0_);[RED]\(#,##0\)"/>
    <numFmt numFmtId="169" formatCode="#,##0_);\(#,##0\)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1</xdr:row>
      <xdr:rowOff>104760</xdr:rowOff>
    </xdr:from>
    <xdr:to>
      <xdr:col>3</xdr:col>
      <xdr:colOff>10440</xdr:colOff>
      <xdr:row>13</xdr:row>
      <xdr:rowOff>94680</xdr:rowOff>
    </xdr:to>
    <xdr:sp>
      <xdr:nvSpPr>
        <xdr:cNvPr id="0" name="AutoShape 2"/>
        <xdr:cNvSpPr/>
      </xdr:nvSpPr>
      <xdr:spPr>
        <a:xfrm>
          <a:off x="387720" y="2289960"/>
          <a:ext cx="40680" cy="408960"/>
        </a:xfrm>
        <a:custGeom>
          <a:avLst/>
          <a:gdLst>
            <a:gd name="textAreaLeft" fmla="*/ 11880 w 40680"/>
            <a:gd name="textAreaRight" fmla="*/ 41040 w 40680"/>
            <a:gd name="textAreaTop" fmla="*/ 16920 h 408960"/>
            <a:gd name="textAreaBottom" fmla="*/ 392040 h 40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1.87"/>
    <col collapsed="false" customWidth="true" hidden="false" outlineLevel="0" max="3" min="3" style="2" width="2.87"/>
    <col collapsed="false" customWidth="true" hidden="false" outlineLevel="0" max="4" min="4" style="2" width="7.62"/>
    <col collapsed="false" customWidth="true" hidden="false" outlineLevel="0" max="16" min="5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P2" s="4" t="s">
        <v>1</v>
      </c>
    </row>
    <row r="3" customFormat="false" ht="14.1" hidden="false" customHeight="true" outlineLevel="0" collapsed="false">
      <c r="A3" s="5" t="s">
        <v>2</v>
      </c>
      <c r="B3" s="5"/>
      <c r="C3" s="5"/>
      <c r="D3" s="5"/>
      <c r="E3" s="6" t="s">
        <v>3</v>
      </c>
      <c r="F3" s="7" t="s">
        <v>4</v>
      </c>
      <c r="G3" s="7"/>
      <c r="H3" s="7"/>
      <c r="I3" s="7"/>
      <c r="J3" s="8"/>
      <c r="K3" s="9" t="s">
        <v>5</v>
      </c>
      <c r="L3" s="10" t="s">
        <v>6</v>
      </c>
      <c r="M3" s="10"/>
      <c r="N3" s="10"/>
      <c r="O3" s="11" t="s">
        <v>7</v>
      </c>
      <c r="P3" s="12"/>
    </row>
    <row r="4" customFormat="false" ht="14.1" hidden="false" customHeight="true" outlineLevel="0" collapsed="false">
      <c r="A4" s="5"/>
      <c r="B4" s="5"/>
      <c r="C4" s="5"/>
      <c r="D4" s="5"/>
      <c r="E4" s="6"/>
      <c r="F4" s="13" t="s">
        <v>8</v>
      </c>
      <c r="G4" s="14" t="s">
        <v>9</v>
      </c>
      <c r="H4" s="15" t="s">
        <v>10</v>
      </c>
      <c r="I4" s="16" t="s">
        <v>11</v>
      </c>
      <c r="J4" s="17" t="s">
        <v>12</v>
      </c>
      <c r="K4" s="18" t="s">
        <v>13</v>
      </c>
      <c r="L4" s="14" t="s">
        <v>8</v>
      </c>
      <c r="M4" s="16" t="s">
        <v>14</v>
      </c>
      <c r="N4" s="19" t="s">
        <v>15</v>
      </c>
      <c r="P4" s="20" t="s">
        <v>16</v>
      </c>
    </row>
    <row r="5" customFormat="false" ht="14.1" hidden="false" customHeight="true" outlineLevel="0" collapsed="false">
      <c r="A5" s="5"/>
      <c r="B5" s="5"/>
      <c r="C5" s="5"/>
      <c r="D5" s="5"/>
      <c r="E5" s="6"/>
      <c r="F5" s="21" t="s">
        <v>17</v>
      </c>
      <c r="G5" s="22"/>
      <c r="H5" s="23" t="s">
        <v>18</v>
      </c>
      <c r="I5" s="24" t="s">
        <v>19</v>
      </c>
      <c r="J5" s="21" t="s">
        <v>20</v>
      </c>
      <c r="K5" s="21" t="s">
        <v>21</v>
      </c>
      <c r="L5" s="22"/>
      <c r="M5" s="24" t="s">
        <v>22</v>
      </c>
      <c r="N5" s="25" t="s">
        <v>23</v>
      </c>
      <c r="O5" s="26" t="s">
        <v>24</v>
      </c>
      <c r="P5" s="27" t="s">
        <v>25</v>
      </c>
    </row>
    <row r="6" customFormat="false" ht="15" hidden="false" customHeight="true" outlineLevel="0" collapsed="false">
      <c r="A6" s="28"/>
      <c r="B6" s="29"/>
      <c r="C6" s="29"/>
      <c r="D6" s="29"/>
      <c r="E6" s="30"/>
      <c r="F6" s="30"/>
      <c r="G6" s="30"/>
      <c r="H6" s="30"/>
      <c r="I6" s="30"/>
      <c r="J6" s="30"/>
      <c r="K6" s="30"/>
      <c r="L6" s="31"/>
      <c r="M6" s="31"/>
      <c r="N6" s="32"/>
    </row>
    <row r="7" customFormat="false" ht="16.5" hidden="false" customHeight="true" outlineLevel="0" collapsed="false">
      <c r="B7" s="33" t="s">
        <v>26</v>
      </c>
      <c r="C7" s="34" t="s">
        <v>27</v>
      </c>
      <c r="D7" s="35"/>
      <c r="E7" s="30"/>
      <c r="F7" s="30"/>
      <c r="G7" s="30"/>
      <c r="H7" s="30"/>
      <c r="I7" s="30"/>
      <c r="J7" s="30"/>
      <c r="K7" s="30"/>
      <c r="L7" s="31"/>
      <c r="M7" s="31"/>
      <c r="N7" s="32"/>
    </row>
    <row r="8" customFormat="false" ht="16.5" hidden="false" customHeight="true" outlineLevel="0" collapsed="false">
      <c r="B8" s="36"/>
      <c r="C8" s="34" t="s">
        <v>28</v>
      </c>
      <c r="D8" s="37"/>
      <c r="E8" s="38" t="n">
        <v>707426</v>
      </c>
      <c r="F8" s="38" t="n">
        <v>681043</v>
      </c>
      <c r="G8" s="38" t="n">
        <v>8077</v>
      </c>
      <c r="H8" s="38" t="n">
        <v>11141</v>
      </c>
      <c r="I8" s="38" t="n">
        <v>661824</v>
      </c>
      <c r="J8" s="38" t="n">
        <v>23095</v>
      </c>
      <c r="K8" s="38" t="n">
        <v>103</v>
      </c>
      <c r="L8" s="38" t="n">
        <v>3185</v>
      </c>
      <c r="M8" s="38" t="n">
        <v>2591</v>
      </c>
      <c r="N8" s="39" t="n">
        <v>594</v>
      </c>
      <c r="O8" s="38" t="n">
        <v>704241</v>
      </c>
      <c r="P8" s="38" t="n">
        <v>639667</v>
      </c>
    </row>
    <row r="9" customFormat="false" ht="16.5" hidden="false" customHeight="true" outlineLevel="0" collapsed="false">
      <c r="B9" s="36"/>
      <c r="C9" s="34" t="s">
        <v>29</v>
      </c>
      <c r="D9" s="37"/>
      <c r="E9" s="38" t="n">
        <v>776047</v>
      </c>
      <c r="F9" s="38" t="n">
        <v>747830</v>
      </c>
      <c r="G9" s="38" t="n">
        <v>219691</v>
      </c>
      <c r="H9" s="38" t="n">
        <v>290707</v>
      </c>
      <c r="I9" s="38" t="n">
        <v>237432</v>
      </c>
      <c r="J9" s="38" t="n">
        <v>26809</v>
      </c>
      <c r="K9" s="38" t="n">
        <v>148</v>
      </c>
      <c r="L9" s="38" t="n">
        <v>1259</v>
      </c>
      <c r="M9" s="38" t="n">
        <v>818</v>
      </c>
      <c r="N9" s="39" t="n">
        <v>441</v>
      </c>
      <c r="O9" s="38" t="n">
        <v>774788</v>
      </c>
      <c r="P9" s="38" t="n">
        <v>774584</v>
      </c>
    </row>
    <row r="10" customFormat="false" ht="16.5" hidden="false" customHeight="true" outlineLevel="0" collapsed="false">
      <c r="B10" s="36"/>
      <c r="C10" s="34" t="s">
        <v>30</v>
      </c>
      <c r="D10" s="37"/>
      <c r="E10" s="38" t="n">
        <v>881029</v>
      </c>
      <c r="F10" s="38" t="n">
        <v>841298</v>
      </c>
      <c r="G10" s="38" t="n">
        <v>250495</v>
      </c>
      <c r="H10" s="38" t="n">
        <v>325948</v>
      </c>
      <c r="I10" s="38" t="n">
        <v>264855</v>
      </c>
      <c r="J10" s="38" t="n">
        <v>37509</v>
      </c>
      <c r="K10" s="38" t="n">
        <v>192</v>
      </c>
      <c r="L10" s="38" t="n">
        <v>2030</v>
      </c>
      <c r="M10" s="38" t="n">
        <v>1040</v>
      </c>
      <c r="N10" s="39" t="n">
        <v>991</v>
      </c>
      <c r="O10" s="38" t="n">
        <v>878999</v>
      </c>
      <c r="P10" s="38" t="n">
        <v>878792</v>
      </c>
    </row>
    <row r="11" customFormat="false" ht="16.5" hidden="false" customHeight="true" outlineLevel="0" collapsed="false">
      <c r="B11" s="36"/>
      <c r="C11" s="34" t="s">
        <v>31</v>
      </c>
      <c r="D11" s="34"/>
      <c r="E11" s="38" t="n">
        <v>8685454</v>
      </c>
      <c r="F11" s="38" t="n">
        <v>8341312</v>
      </c>
      <c r="G11" s="38" t="n">
        <v>1903401</v>
      </c>
      <c r="H11" s="38" t="n">
        <v>6151149</v>
      </c>
      <c r="I11" s="38" t="n">
        <v>286762</v>
      </c>
      <c r="J11" s="38" t="n">
        <v>339820</v>
      </c>
      <c r="K11" s="38" t="n">
        <v>141</v>
      </c>
      <c r="L11" s="38" t="n">
        <v>4181</v>
      </c>
      <c r="M11" s="38" t="n">
        <v>2733</v>
      </c>
      <c r="N11" s="39" t="n">
        <v>1448</v>
      </c>
      <c r="O11" s="38" t="n">
        <v>8681273</v>
      </c>
      <c r="P11" s="38" t="n">
        <v>8680978</v>
      </c>
    </row>
    <row r="12" customFormat="false" ht="16.5" hidden="false" customHeight="true" outlineLevel="0" collapsed="false">
      <c r="B12" s="40" t="s">
        <v>32</v>
      </c>
      <c r="C12" s="40"/>
      <c r="D12" s="41" t="s">
        <v>33</v>
      </c>
      <c r="E12" s="38" t="n">
        <v>947312</v>
      </c>
      <c r="F12" s="38" t="n">
        <v>877619</v>
      </c>
      <c r="G12" s="38" t="n">
        <v>11001</v>
      </c>
      <c r="H12" s="38" t="n">
        <v>814986</v>
      </c>
      <c r="I12" s="38" t="n">
        <v>51632</v>
      </c>
      <c r="J12" s="38" t="n">
        <v>61996</v>
      </c>
      <c r="K12" s="38" t="n">
        <v>6</v>
      </c>
      <c r="L12" s="38" t="n">
        <v>7690</v>
      </c>
      <c r="M12" s="38" t="n">
        <v>3771</v>
      </c>
      <c r="N12" s="39" t="n">
        <v>3919</v>
      </c>
      <c r="O12" s="38" t="n">
        <v>939621</v>
      </c>
      <c r="P12" s="38" t="n">
        <v>842733</v>
      </c>
    </row>
    <row r="13" customFormat="false" ht="16.5" hidden="false" customHeight="true" outlineLevel="0" collapsed="false">
      <c r="B13" s="40" t="s">
        <v>34</v>
      </c>
      <c r="C13" s="40"/>
      <c r="D13" s="41" t="s">
        <v>35</v>
      </c>
      <c r="E13" s="38" t="n">
        <v>1969461</v>
      </c>
      <c r="F13" s="38" t="n">
        <v>1793026</v>
      </c>
      <c r="G13" s="38" t="n">
        <v>17231</v>
      </c>
      <c r="H13" s="38" t="n">
        <v>1587322</v>
      </c>
      <c r="I13" s="38" t="n">
        <v>188473</v>
      </c>
      <c r="J13" s="38" t="n">
        <v>172674</v>
      </c>
      <c r="K13" s="38" t="n">
        <v>236</v>
      </c>
      <c r="L13" s="38" t="n">
        <v>3525</v>
      </c>
      <c r="M13" s="38" t="n">
        <v>2074</v>
      </c>
      <c r="N13" s="39" t="n">
        <v>1451</v>
      </c>
      <c r="O13" s="38" t="n">
        <v>1965935</v>
      </c>
      <c r="P13" s="38" t="n">
        <v>1945983</v>
      </c>
    </row>
    <row r="14" customFormat="false" ht="16.5" hidden="false" customHeight="true" outlineLevel="0" collapsed="false">
      <c r="B14" s="36"/>
      <c r="D14" s="41" t="s">
        <v>36</v>
      </c>
      <c r="E14" s="38" t="n">
        <v>213623</v>
      </c>
      <c r="F14" s="38" t="n">
        <v>203250</v>
      </c>
      <c r="G14" s="38" t="n">
        <v>3668</v>
      </c>
      <c r="H14" s="38" t="n">
        <v>199581</v>
      </c>
      <c r="I14" s="38" t="s">
        <v>37</v>
      </c>
      <c r="J14" s="38" t="n">
        <v>9706</v>
      </c>
      <c r="K14" s="38" t="s">
        <v>37</v>
      </c>
      <c r="L14" s="38" t="n">
        <v>668</v>
      </c>
      <c r="M14" s="38" t="n">
        <v>234</v>
      </c>
      <c r="N14" s="39" t="n">
        <v>433</v>
      </c>
      <c r="O14" s="38" t="n">
        <v>212955</v>
      </c>
      <c r="P14" s="38" t="n">
        <v>210857</v>
      </c>
    </row>
    <row r="15" customFormat="false" ht="16.5" hidden="false" customHeight="true" outlineLevel="0" collapsed="false">
      <c r="B15" s="36"/>
      <c r="C15" s="34" t="s">
        <v>38</v>
      </c>
      <c r="D15" s="37"/>
      <c r="E15" s="38" t="n">
        <v>1661094</v>
      </c>
      <c r="F15" s="38" t="n">
        <v>1376776</v>
      </c>
      <c r="G15" s="38" t="n">
        <v>5371</v>
      </c>
      <c r="H15" s="38" t="n">
        <v>906314</v>
      </c>
      <c r="I15" s="38" t="n">
        <v>465090</v>
      </c>
      <c r="J15" s="38" t="n">
        <v>280922</v>
      </c>
      <c r="K15" s="38" t="n">
        <v>330</v>
      </c>
      <c r="L15" s="38" t="n">
        <v>3067</v>
      </c>
      <c r="M15" s="38" t="n">
        <v>1341</v>
      </c>
      <c r="N15" s="39" t="n">
        <v>1725</v>
      </c>
      <c r="O15" s="38" t="n">
        <v>1658027</v>
      </c>
      <c r="P15" s="38" t="n">
        <v>1580806</v>
      </c>
    </row>
    <row r="16" customFormat="false" ht="17.25" hidden="false" customHeight="true" outlineLevel="0" collapsed="false">
      <c r="B16" s="36"/>
      <c r="C16" s="34" t="s">
        <v>39</v>
      </c>
      <c r="D16" s="37"/>
      <c r="E16" s="38" t="n">
        <v>1067846</v>
      </c>
      <c r="F16" s="38" t="n">
        <v>998155</v>
      </c>
      <c r="G16" s="38" t="n">
        <v>8950</v>
      </c>
      <c r="H16" s="38" t="n">
        <v>570145</v>
      </c>
      <c r="I16" s="38" t="n">
        <v>419060</v>
      </c>
      <c r="J16" s="38" t="n">
        <v>65909</v>
      </c>
      <c r="K16" s="38" t="n">
        <v>464</v>
      </c>
      <c r="L16" s="38" t="n">
        <v>3318</v>
      </c>
      <c r="M16" s="38" t="n">
        <v>2216</v>
      </c>
      <c r="N16" s="39" t="n">
        <v>1103</v>
      </c>
      <c r="O16" s="38" t="n">
        <v>1064528</v>
      </c>
      <c r="P16" s="38" t="n">
        <v>950931</v>
      </c>
    </row>
    <row r="17" customFormat="false" ht="16.5" hidden="false" customHeight="true" outlineLevel="0" collapsed="false">
      <c r="B17" s="36"/>
      <c r="C17" s="34" t="s">
        <v>40</v>
      </c>
      <c r="D17" s="37"/>
      <c r="E17" s="38" t="n">
        <v>2150619</v>
      </c>
      <c r="F17" s="38" t="n">
        <v>2106254</v>
      </c>
      <c r="G17" s="38" t="n">
        <v>650</v>
      </c>
      <c r="H17" s="38" t="n">
        <v>1279415</v>
      </c>
      <c r="I17" s="38" t="n">
        <v>826189</v>
      </c>
      <c r="J17" s="38" t="n">
        <v>34989</v>
      </c>
      <c r="K17" s="38" t="s">
        <v>37</v>
      </c>
      <c r="L17" s="38" t="n">
        <v>9377</v>
      </c>
      <c r="M17" s="38" t="n">
        <v>4021</v>
      </c>
      <c r="N17" s="39" t="n">
        <v>5356</v>
      </c>
      <c r="O17" s="38" t="n">
        <v>2141242</v>
      </c>
      <c r="P17" s="38" t="n">
        <v>1974091</v>
      </c>
    </row>
    <row r="18" customFormat="false" ht="16.5" hidden="false" customHeight="true" outlineLevel="0" collapsed="false">
      <c r="B18" s="36"/>
      <c r="C18" s="42"/>
      <c r="D18" s="34"/>
      <c r="N18" s="43"/>
    </row>
    <row r="19" customFormat="false" ht="16.5" hidden="false" customHeight="true" outlineLevel="0" collapsed="false">
      <c r="B19" s="33" t="s">
        <v>41</v>
      </c>
      <c r="C19" s="34" t="s">
        <v>42</v>
      </c>
      <c r="D19" s="35"/>
      <c r="E19" s="38" t="n">
        <v>21801</v>
      </c>
      <c r="F19" s="38" t="n">
        <v>16794</v>
      </c>
      <c r="G19" s="38" t="n">
        <v>442</v>
      </c>
      <c r="H19" s="38" t="n">
        <v>3021</v>
      </c>
      <c r="I19" s="38" t="n">
        <v>13332</v>
      </c>
      <c r="J19" s="38" t="n">
        <v>4976</v>
      </c>
      <c r="K19" s="38" t="n">
        <v>31</v>
      </c>
      <c r="L19" s="38" t="n">
        <v>0</v>
      </c>
      <c r="M19" s="38" t="s">
        <v>43</v>
      </c>
      <c r="N19" s="39" t="n">
        <v>0</v>
      </c>
      <c r="O19" s="38" t="n">
        <v>21801</v>
      </c>
      <c r="P19" s="38" t="n">
        <v>21801</v>
      </c>
    </row>
    <row r="20" customFormat="false" ht="16.5" hidden="false" customHeight="true" outlineLevel="0" collapsed="false">
      <c r="B20" s="36"/>
      <c r="C20" s="33"/>
      <c r="D20" s="34"/>
      <c r="N20" s="43"/>
    </row>
    <row r="21" customFormat="false" ht="16.5" hidden="false" customHeight="true" outlineLevel="0" collapsed="false">
      <c r="B21" s="33" t="s">
        <v>44</v>
      </c>
      <c r="C21" s="34" t="s">
        <v>45</v>
      </c>
      <c r="D21" s="35"/>
      <c r="E21" s="38" t="n">
        <v>7935</v>
      </c>
      <c r="F21" s="38" t="n">
        <v>7770</v>
      </c>
      <c r="G21" s="38" t="n">
        <v>194</v>
      </c>
      <c r="H21" s="38" t="n">
        <v>2393</v>
      </c>
      <c r="I21" s="38" t="n">
        <v>5184</v>
      </c>
      <c r="J21" s="38" t="n">
        <v>156</v>
      </c>
      <c r="K21" s="38" t="n">
        <v>8</v>
      </c>
      <c r="L21" s="38" t="s">
        <v>43</v>
      </c>
      <c r="M21" s="38" t="s">
        <v>43</v>
      </c>
      <c r="N21" s="39" t="s">
        <v>43</v>
      </c>
      <c r="O21" s="38" t="n">
        <v>7935</v>
      </c>
      <c r="P21" s="38" t="n">
        <v>7934</v>
      </c>
    </row>
    <row r="22" customFormat="false" ht="5.1" hidden="false" customHeight="true" outlineLevel="0" collapsed="false">
      <c r="B22" s="44"/>
      <c r="C22" s="44"/>
      <c r="D22" s="44"/>
      <c r="E22" s="45"/>
      <c r="F22" s="45"/>
      <c r="G22" s="45"/>
      <c r="H22" s="45"/>
      <c r="I22" s="45"/>
      <c r="J22" s="45"/>
      <c r="K22" s="38"/>
      <c r="L22" s="38"/>
      <c r="M22" s="38"/>
      <c r="N22" s="39"/>
      <c r="O22" s="46"/>
      <c r="P22" s="47"/>
    </row>
    <row r="23" customFormat="false" ht="8.25" hidden="false" customHeight="true" outlineLevel="0" collapsed="false">
      <c r="A23" s="48"/>
      <c r="B23" s="49"/>
      <c r="C23" s="49"/>
      <c r="D23" s="49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0.5" hidden="false" customHeight="false" outlineLevel="0" collapsed="false">
      <c r="C24" s="51" t="s">
        <v>46</v>
      </c>
    </row>
    <row r="25" customFormat="false" ht="10.5" hidden="false" customHeight="false" outlineLevel="0" collapsed="false">
      <c r="C25" s="51" t="s">
        <v>47</v>
      </c>
    </row>
    <row r="26" customFormat="false" ht="10.5" hidden="false" customHeight="false" outlineLevel="0" collapsed="false">
      <c r="C26" s="51" t="s">
        <v>48</v>
      </c>
    </row>
  </sheetData>
  <mergeCells count="8">
    <mergeCell ref="A1:P1"/>
    <mergeCell ref="A3:D5"/>
    <mergeCell ref="E3:E5"/>
    <mergeCell ref="F3:I3"/>
    <mergeCell ref="L3:N3"/>
    <mergeCell ref="C11:D11"/>
    <mergeCell ref="B12:C12"/>
    <mergeCell ref="B13:C13"/>
  </mergeCells>
  <conditionalFormatting sqref="E8:P17 E19:P19 E21:P2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総 教 育 費　4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8T01:09:33Z</cp:lastPrinted>
  <dcterms:modified xsi:type="dcterms:W3CDTF">2007-03-19T01:21:57Z</dcterms:modified>
  <cp:revision>0</cp:revision>
  <dc:subject/>
  <dc:title/>
</cp:coreProperties>
</file>